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21916499"/>
        <c:axId val="10786434"/>
      </c:scatterChart>
      <c:valAx>
        <c:axId val="21916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6434"/>
        <c:crossesAt val="0"/>
        <c:crossBetween val="midCat"/>
        <c:majorUnit val="1"/>
      </c:valAx>
      <c:valAx>
        <c:axId val="1078643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6499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